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82902"/>
        <c:axId val="58077855"/>
      </c:lineChart>
      <c:catAx>
        <c:axId val="4638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855"/>
        <c:crossesAt val="0"/>
        <c:auto val="1"/>
        <c:lblAlgn val="ctr"/>
        <c:lblOffset val="100"/>
        <c:noMultiLvlLbl val="0"/>
      </c:catAx>
      <c:valAx>
        <c:axId val="58077855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2902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17015"/>
        <c:axId val="70707147"/>
      </c:lineChart>
      <c:catAx>
        <c:axId val="8921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147"/>
        <c:crossesAt val="0"/>
        <c:auto val="1"/>
        <c:lblAlgn val="ctr"/>
        <c:lblOffset val="100"/>
        <c:noMultiLvlLbl val="0"/>
      </c:catAx>
      <c:valAx>
        <c:axId val="7070714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01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80512"/>
        <c:axId val="80635422"/>
      </c:lineChart>
      <c:catAx>
        <c:axId val="6578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422"/>
        <c:crossesAt val="0"/>
        <c:auto val="1"/>
        <c:lblAlgn val="ctr"/>
        <c:lblOffset val="100"/>
        <c:noMultiLvlLbl val="0"/>
      </c:catAx>
      <c:valAx>
        <c:axId val="80635422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0512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10988"/>
        <c:axId val="23844905"/>
      </c:lineChart>
      <c:catAx>
        <c:axId val="5431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905"/>
        <c:crossesAt val="0"/>
        <c:auto val="1"/>
        <c:lblAlgn val="ctr"/>
        <c:lblOffset val="100"/>
        <c:noMultiLvlLbl val="0"/>
      </c:catAx>
      <c:valAx>
        <c:axId val="2384490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98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4062"/>
        <c:axId val="88283034"/>
      </c:lineChart>
      <c:catAx>
        <c:axId val="175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034"/>
        <c:crossesAt val="0"/>
        <c:auto val="1"/>
        <c:lblAlgn val="ctr"/>
        <c:lblOffset val="100"/>
        <c:noMultiLvlLbl val="0"/>
      </c:catAx>
      <c:valAx>
        <c:axId val="8828303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62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23501"/>
        <c:axId val="32516359"/>
      </c:lineChart>
      <c:catAx>
        <c:axId val="3262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359"/>
        <c:crossesAt val="0"/>
        <c:auto val="1"/>
        <c:lblAlgn val="ctr"/>
        <c:lblOffset val="100"/>
        <c:noMultiLvlLbl val="0"/>
      </c:catAx>
      <c:valAx>
        <c:axId val="3251635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50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50252"/>
        <c:axId val="95013872"/>
      </c:lineChart>
      <c:catAx>
        <c:axId val="68250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872"/>
        <c:crossesAt val="0"/>
        <c:auto val="1"/>
        <c:lblAlgn val="ctr"/>
        <c:lblOffset val="100"/>
        <c:noMultiLvlLbl val="0"/>
      </c:catAx>
      <c:valAx>
        <c:axId val="9501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25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17970"/>
        <c:axId val="36505046"/>
      </c:lineChart>
      <c:catAx>
        <c:axId val="5601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046"/>
        <c:crossesAt val="0"/>
        <c:auto val="1"/>
        <c:lblAlgn val="ctr"/>
        <c:lblOffset val="100"/>
        <c:noMultiLvlLbl val="0"/>
      </c:catAx>
      <c:valAx>
        <c:axId val="3650504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970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86543"/>
        <c:axId val="92612042"/>
      </c:lineChart>
      <c:catAx>
        <c:axId val="3128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042"/>
        <c:crossesAt val="0"/>
        <c:auto val="1"/>
        <c:lblAlgn val="ctr"/>
        <c:lblOffset val="100"/>
        <c:noMultiLvlLbl val="0"/>
      </c:catAx>
      <c:valAx>
        <c:axId val="926120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654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21972"/>
        <c:axId val="48638554"/>
      </c:lineChart>
      <c:catAx>
        <c:axId val="7622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554"/>
        <c:crossesAt val="0"/>
        <c:auto val="1"/>
        <c:lblAlgn val="ctr"/>
        <c:lblOffset val="100"/>
        <c:noMultiLvlLbl val="0"/>
      </c:catAx>
      <c:valAx>
        <c:axId val="4863855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197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45792"/>
        <c:axId val="63046180"/>
      </c:lineChart>
      <c:catAx>
        <c:axId val="7644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180"/>
        <c:crossesAt val="0"/>
        <c:auto val="1"/>
        <c:lblAlgn val="ctr"/>
        <c:lblOffset val="100"/>
        <c:noMultiLvlLbl val="0"/>
      </c:catAx>
      <c:valAx>
        <c:axId val="6304618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792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66986"/>
        <c:axId val="58600576"/>
      </c:lineChart>
      <c:catAx>
        <c:axId val="1836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576"/>
        <c:crossesAt val="0"/>
        <c:auto val="1"/>
        <c:lblAlgn val="ctr"/>
        <c:lblOffset val="100"/>
        <c:noMultiLvlLbl val="0"/>
      </c:catAx>
      <c:valAx>
        <c:axId val="5860057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98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50663"/>
        <c:axId val="87761617"/>
      </c:lineChart>
      <c:catAx>
        <c:axId val="3825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617"/>
        <c:crossesAt val="0"/>
        <c:auto val="1"/>
        <c:lblAlgn val="ctr"/>
        <c:lblOffset val="100"/>
        <c:noMultiLvlLbl val="0"/>
      </c:catAx>
      <c:valAx>
        <c:axId val="877616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66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07981"/>
        <c:axId val="93151080"/>
      </c:lineChart>
      <c:catAx>
        <c:axId val="2540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080"/>
        <c:crossesAt val="0"/>
        <c:auto val="1"/>
        <c:lblAlgn val="ctr"/>
        <c:lblOffset val="100"/>
        <c:noMultiLvlLbl val="0"/>
      </c:catAx>
      <c:valAx>
        <c:axId val="9315108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98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04406"/>
        <c:axId val="81838824"/>
      </c:lineChart>
      <c:catAx>
        <c:axId val="6690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824"/>
        <c:crossesAt val="0"/>
        <c:auto val="1"/>
        <c:lblAlgn val="ctr"/>
        <c:lblOffset val="100"/>
        <c:noMultiLvlLbl val="0"/>
      </c:catAx>
      <c:valAx>
        <c:axId val="8183882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40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50311"/>
        <c:axId val="49760338"/>
      </c:lineChart>
      <c:catAx>
        <c:axId val="4795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0338"/>
        <c:crossesAt val="0"/>
        <c:auto val="1"/>
        <c:lblAlgn val="ctr"/>
        <c:lblOffset val="100"/>
        <c:noMultiLvlLbl val="0"/>
      </c:catAx>
      <c:valAx>
        <c:axId val="4976033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031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97699"/>
        <c:axId val="16825744"/>
      </c:lineChart>
      <c:catAx>
        <c:axId val="3149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744"/>
        <c:crossesAt val="0"/>
        <c:auto val="1"/>
        <c:lblAlgn val="ctr"/>
        <c:lblOffset val="100"/>
        <c:noMultiLvlLbl val="0"/>
      </c:catAx>
      <c:valAx>
        <c:axId val="1682574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69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59112"/>
        <c:axId val="95815725"/>
      </c:lineChart>
      <c:catAx>
        <c:axId val="6325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725"/>
        <c:crossesAt val="0"/>
        <c:auto val="1"/>
        <c:lblAlgn val="ctr"/>
        <c:lblOffset val="100"/>
        <c:noMultiLvlLbl val="0"/>
      </c:catAx>
      <c:valAx>
        <c:axId val="9581572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11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615"/>
        <c:axId val="20888617"/>
      </c:lineChart>
      <c:catAx>
        <c:axId val="35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617"/>
        <c:crossesAt val="0"/>
        <c:auto val="1"/>
        <c:lblAlgn val="ctr"/>
        <c:lblOffset val="100"/>
        <c:noMultiLvlLbl val="0"/>
      </c:catAx>
      <c:valAx>
        <c:axId val="2088861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1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